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6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aisley Middle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Strings Storage</t>
  </si>
  <si>
    <t xml:space="preserve">Gym/Boy's Locker Rm.</t>
  </si>
  <si>
    <t xml:space="preserve">Teacher's Lounge</t>
  </si>
  <si>
    <t xml:space="preserve">Teacher's Workroom</t>
  </si>
  <si>
    <t xml:space="preserve">Media Center</t>
  </si>
  <si>
    <t xml:space="preserve">Mrs. Matthew's Off.</t>
  </si>
  <si>
    <t xml:space="preserve">Sims Computer Room</t>
  </si>
  <si>
    <t xml:space="preserve">116/Shop - North</t>
  </si>
  <si>
    <t xml:space="preserve">Mrs. Glenn's Off.</t>
  </si>
  <si>
    <t xml:space="preserve">Nurse's Room</t>
  </si>
  <si>
    <t xml:space="preserve">116/Shop</t>
  </si>
  <si>
    <t xml:space="preserve">Auditorium</t>
  </si>
  <si>
    <t xml:space="preserve">Candy Room/Auditor.</t>
  </si>
  <si>
    <t xml:space="preserve">Prin. Office</t>
  </si>
  <si>
    <t xml:space="preserve">Gym/Main Supply</t>
  </si>
  <si>
    <t xml:space="preserve">Gym/Elrod's Office</t>
  </si>
  <si>
    <t xml:space="preserve">114A</t>
  </si>
  <si>
    <t xml:space="preserve">Gym/Graham's Office</t>
  </si>
  <si>
    <t xml:space="preserve">Media Office</t>
  </si>
  <si>
    <t xml:space="preserve">116/Shop - Main</t>
  </si>
  <si>
    <t xml:space="preserve">Gym/Boy's Locker</t>
  </si>
  <si>
    <t xml:space="preserve">Gym/Girl's Locker Rm</t>
  </si>
  <si>
    <t xml:space="preserve">Gym/Kindles Office</t>
  </si>
  <si>
    <t xml:space="preserve">Mrs. Lambert's Rm.</t>
  </si>
  <si>
    <t xml:space="preserve">Eraser/Duster Rm.</t>
  </si>
  <si>
    <t xml:space="preserve">Speech Room</t>
  </si>
  <si>
    <t xml:space="preserve">Cafeteria</t>
  </si>
  <si>
    <t xml:space="preserve">120/Guidance Office</t>
  </si>
  <si>
    <t xml:space="preserve">117/Gym</t>
  </si>
  <si>
    <t xml:space="preserve">Student Center</t>
  </si>
  <si>
    <t xml:space="preserve">Gym/Main Floor</t>
  </si>
  <si>
    <t xml:space="preserve">Kitch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n">
        <v>109</v>
      </c>
      <c r="O2" s="2" t="n">
        <v>4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4</v>
      </c>
      <c r="O3" s="2" t="n">
        <v>3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n">
        <v>102</v>
      </c>
      <c r="O4" s="2" t="n">
        <v>2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5</v>
      </c>
      <c r="O5" s="2" t="n">
        <v>2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n">
        <v>101</v>
      </c>
      <c r="O6" s="2" t="n">
        <v>2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6</v>
      </c>
      <c r="O7" s="2" t="n">
        <v>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27</v>
      </c>
      <c r="O8" s="2" t="n">
        <v>1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n">
        <v>100</v>
      </c>
      <c r="O9" s="2" t="n">
        <v>1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n">
        <v>105</v>
      </c>
      <c r="O10" s="2" t="n">
        <v>1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103</v>
      </c>
      <c r="O11" s="2" t="n">
        <v>1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28</v>
      </c>
      <c r="O12" s="2" t="n">
        <v>1.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n">
        <v>104</v>
      </c>
      <c r="O13" s="2" t="n">
        <v>1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29</v>
      </c>
      <c r="O14" s="2" t="n">
        <v>1.6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n">
        <v>106</v>
      </c>
      <c r="O15" s="2" t="n">
        <v>1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0</v>
      </c>
      <c r="O16" s="2" t="n">
        <v>1.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1</v>
      </c>
      <c r="O17" s="2" t="n">
        <v>1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s">
        <v>32</v>
      </c>
      <c r="O18" s="2" t="n">
        <v>1.4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n">
        <v>111</v>
      </c>
      <c r="O19" s="2" t="n">
        <v>1.4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n">
        <v>114</v>
      </c>
      <c r="O20" s="2" t="n">
        <v>1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33</v>
      </c>
      <c r="O21" s="2" t="n">
        <v>1.3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34</v>
      </c>
      <c r="O22" s="2" t="n">
        <v>1.3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35</v>
      </c>
      <c r="O23" s="2" t="n">
        <v>1.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n">
        <v>108</v>
      </c>
      <c r="O24" s="2" t="n">
        <v>1.3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s">
        <v>36</v>
      </c>
      <c r="O25" s="2" t="n">
        <v>1.3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107</v>
      </c>
      <c r="O26" s="2" t="n">
        <v>1.2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n">
        <v>115</v>
      </c>
      <c r="O27" s="2" t="n">
        <v>1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s">
        <v>37</v>
      </c>
      <c r="O28" s="2" t="n">
        <v>1.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n">
        <v>110</v>
      </c>
      <c r="O29" s="2" t="n">
        <v>1.1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s">
        <v>35</v>
      </c>
      <c r="O30" s="2" t="n">
        <v>1.1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s">
        <v>38</v>
      </c>
      <c r="O31" s="2" t="n">
        <v>1.1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s">
        <v>39</v>
      </c>
      <c r="O32" s="2" t="n">
        <v>1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n">
        <v>123</v>
      </c>
      <c r="O33" s="2" t="n">
        <v>1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s">
        <v>40</v>
      </c>
      <c r="O34" s="2" t="n">
        <v>1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s">
        <v>41</v>
      </c>
      <c r="O35" s="2" t="n">
        <v>1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n">
        <v>112</v>
      </c>
      <c r="O36" s="2" t="n">
        <v>0.9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s">
        <v>42</v>
      </c>
      <c r="O37" s="2" t="n">
        <v>0.9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s">
        <v>43</v>
      </c>
      <c r="O38" s="2" t="n">
        <v>0.8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s">
        <v>44</v>
      </c>
      <c r="O39" s="2" t="n">
        <v>0.8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s">
        <v>45</v>
      </c>
      <c r="O40" s="2" t="n">
        <v>0.7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n">
        <v>99</v>
      </c>
      <c r="O41" s="2" t="n">
        <v>0.7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s">
        <v>28</v>
      </c>
      <c r="O42" s="2" t="n">
        <v>0.7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s">
        <v>46</v>
      </c>
      <c r="O43" s="2" t="n">
        <v>0.7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s">
        <v>47</v>
      </c>
      <c r="O44" s="2" t="n">
        <v>0.7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n">
        <v>125</v>
      </c>
      <c r="O45" s="2" t="n">
        <v>0.6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n">
        <v>124</v>
      </c>
      <c r="O46" s="2" t="n">
        <v>0.6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s">
        <v>48</v>
      </c>
      <c r="O47" s="2" t="n">
        <v>0.5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n">
        <v>127</v>
      </c>
      <c r="O48" s="2" t="n">
        <v>0.5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n">
        <v>122</v>
      </c>
      <c r="O49" s="2" t="n">
        <v>0.5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s">
        <v>49</v>
      </c>
      <c r="O50" s="2" t="n">
        <v>0.4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78</v>
      </c>
      <c r="N51" s="0" t="s">
        <v>50</v>
      </c>
      <c r="O51" s="2" t="n">
        <v>0.4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105</v>
      </c>
      <c r="J52" s="0" t="s">
        <v>23</v>
      </c>
      <c r="L52" s="3" t="n">
        <v>32678</v>
      </c>
      <c r="N52" s="0" t="n">
        <v>121</v>
      </c>
      <c r="O52" s="2" t="n">
        <v>0.4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105</v>
      </c>
      <c r="J53" s="0" t="s">
        <v>23</v>
      </c>
      <c r="L53" s="3" t="n">
        <v>32678</v>
      </c>
      <c r="N53" s="0" t="s">
        <v>51</v>
      </c>
      <c r="O53" s="2" t="n">
        <v>0.3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105</v>
      </c>
      <c r="J54" s="0" t="s">
        <v>23</v>
      </c>
      <c r="L54" s="3" t="n">
        <v>32678</v>
      </c>
      <c r="N54" s="0" t="s">
        <v>52</v>
      </c>
      <c r="O54" s="2" t="n">
        <v>0.3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7105</v>
      </c>
      <c r="J55" s="0" t="s">
        <v>23</v>
      </c>
      <c r="L55" s="3" t="n">
        <v>32678</v>
      </c>
      <c r="N55" s="0" t="n">
        <v>126</v>
      </c>
      <c r="O55" s="2" t="n">
        <v>0.3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7105</v>
      </c>
      <c r="J56" s="0" t="s">
        <v>23</v>
      </c>
      <c r="L56" s="3" t="n">
        <v>32678</v>
      </c>
      <c r="N56" s="0" t="s">
        <v>53</v>
      </c>
      <c r="O56" s="2" t="n">
        <v>0.2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7105</v>
      </c>
      <c r="J57" s="0" t="s">
        <v>23</v>
      </c>
      <c r="L57" s="3" t="n">
        <v>32678</v>
      </c>
      <c r="N57" s="0" t="s">
        <v>54</v>
      </c>
      <c r="O57" s="2" t="n">
        <v>0.1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7105</v>
      </c>
      <c r="J58" s="0" t="s">
        <v>23</v>
      </c>
      <c r="L58" s="3" t="n">
        <v>32678</v>
      </c>
      <c r="N58" s="0" t="s">
        <v>55</v>
      </c>
      <c r="O58" s="2" t="n">
        <v>0</v>
      </c>
    </row>
    <row r="60" customFormat="false" ht="12.75" hidden="false" customHeight="false" outlineLevel="0" collapsed="false">
      <c r="N60" s="1" t="s">
        <v>56</v>
      </c>
      <c r="O60" s="2" t="n">
        <f aca="false">AVERAGE(O2:O58)</f>
        <v>1.16666666666667</v>
      </c>
    </row>
    <row r="61" customFormat="false" ht="12.75" hidden="false" customHeight="false" outlineLevel="0" collapsed="false">
      <c r="N61" s="1" t="s">
        <v>57</v>
      </c>
      <c r="O61" s="2" t="n">
        <f aca="false">MEDIAN(O2:O58)</f>
        <v>1.1</v>
      </c>
    </row>
    <row r="62" customFormat="false" ht="12.75" hidden="false" customHeight="false" outlineLevel="0" collapsed="false">
      <c r="N62" s="1" t="s">
        <v>58</v>
      </c>
      <c r="O62" s="0" t="n">
        <v>4.2</v>
      </c>
    </row>
    <row r="63" customFormat="false" ht="12.75" hidden="false" customHeight="false" outlineLevel="0" collapsed="false">
      <c r="N63" s="1" t="s">
        <v>59</v>
      </c>
      <c r="O63" s="0" t="n">
        <v>57</v>
      </c>
    </row>
    <row r="64" customFormat="false" ht="12.75" hidden="false" customHeight="false" outlineLevel="0" collapsed="false">
      <c r="N64" s="1" t="s">
        <v>60</v>
      </c>
      <c r="O6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7:33:14Z</dcterms:created>
  <dc:creator>Talytha Moore</dc:creator>
  <dc:description/>
  <dc:language>en-US</dc:language>
  <cp:lastModifiedBy>Talytha Moore</cp:lastModifiedBy>
  <dcterms:modified xsi:type="dcterms:W3CDTF">2009-10-22T17:34:50Z</dcterms:modified>
  <cp:revision>0</cp:revision>
  <dc:subject/>
  <dc:title/>
</cp:coreProperties>
</file>